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TE</t>
  </si>
  <si>
    <t xml:space="preserve">Ilość</t>
  </si>
  <si>
    <t xml:space="preserve">Pi</t>
  </si>
  <si>
    <t xml:space="preserve">Kj</t>
  </si>
  <si>
    <t xml:space="preserve">Ps</t>
  </si>
  <si>
    <r>
      <rPr>
        <sz val="10"/>
        <rFont val="Arial"/>
        <family val="2"/>
        <charset val="238"/>
      </rPr>
      <t xml:space="preserve">cos </t>
    </r>
    <r>
      <rPr>
        <sz val="10"/>
        <rFont val="Symbol"/>
        <family val="1"/>
        <charset val="2"/>
      </rPr>
      <t xml:space="preserve">f</t>
    </r>
  </si>
  <si>
    <t xml:space="preserve">Un</t>
  </si>
  <si>
    <t xml:space="preserve">Qs</t>
  </si>
  <si>
    <t xml:space="preserve">In</t>
  </si>
  <si>
    <t xml:space="preserve">Is</t>
  </si>
  <si>
    <t xml:space="preserve">oświetlenie awaryjne</t>
  </si>
  <si>
    <t xml:space="preserve">moduł A</t>
  </si>
  <si>
    <t xml:space="preserve">moduł B</t>
  </si>
  <si>
    <t xml:space="preserve">0.12, 0.13, 0.14</t>
  </si>
  <si>
    <t xml:space="preserve">oświetlenie</t>
  </si>
  <si>
    <t xml:space="preserve">0.01, 0.02, 0.06</t>
  </si>
  <si>
    <t xml:space="preserve">0.03, 0.04, 0.05</t>
  </si>
  <si>
    <t xml:space="preserve">0.07, 0.08</t>
  </si>
  <si>
    <t xml:space="preserve">0.09, 0.10, 0.11</t>
  </si>
  <si>
    <t xml:space="preserve">oświetlenie zewn.</t>
  </si>
  <si>
    <t xml:space="preserve">gn. 230V</t>
  </si>
  <si>
    <t xml:space="preserve">0.06</t>
  </si>
  <si>
    <t xml:space="preserve">rezerwa</t>
  </si>
  <si>
    <t xml:space="preserve">suszarka</t>
  </si>
  <si>
    <t xml:space="preserve">0.02</t>
  </si>
  <si>
    <t xml:space="preserve">zasilacze armatury</t>
  </si>
  <si>
    <t xml:space="preserve">0.02, 0.05</t>
  </si>
  <si>
    <t xml:space="preserve">0.12</t>
  </si>
  <si>
    <t xml:space="preserve">0.08</t>
  </si>
  <si>
    <t xml:space="preserve">0.08, 0.11</t>
  </si>
  <si>
    <t xml:space="preserve">0.09, 0.10</t>
  </si>
  <si>
    <t xml:space="preserve">inst. przywoławcza</t>
  </si>
  <si>
    <t xml:space="preserve">0.02, 0.08</t>
  </si>
  <si>
    <t xml:space="preserve">pkt. dystr. PD</t>
  </si>
  <si>
    <t xml:space="preserve">0.13</t>
  </si>
  <si>
    <t xml:space="preserve">zasilanie kotła CO</t>
  </si>
  <si>
    <t xml:space="preserve">0.14</t>
  </si>
  <si>
    <t xml:space="preserve">zasilanie kotła CWU</t>
  </si>
  <si>
    <t xml:space="preserve">centrala wentylacyjna</t>
  </si>
  <si>
    <t xml:space="preserve">nagrzewnica centr. w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E6E6E6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E6E6E6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Symbol"/>
      <family val="1"/>
      <charset val="2"/>
    </font>
    <font>
      <sz val="1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19.56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14" min="7" style="0" width="5.71"/>
  </cols>
  <sheetData>
    <row r="2" customFormat="false" ht="12.75" hidden="false" customHeight="false" outlineLevel="0" collapsed="false">
      <c r="C2" s="0" t="s">
        <v>0</v>
      </c>
      <c r="F2" s="1"/>
      <c r="G2" s="1"/>
      <c r="H2" s="1"/>
      <c r="I2" s="1"/>
      <c r="J2" s="1"/>
      <c r="K2" s="1"/>
      <c r="L2" s="1"/>
      <c r="M2" s="2"/>
      <c r="N2" s="2"/>
    </row>
    <row r="3" customFormat="false" ht="12.75" hidden="false" customHeight="false" outlineLevel="0" collapsed="false">
      <c r="C3" s="3" t="s">
        <v>0</v>
      </c>
      <c r="D3" s="3"/>
      <c r="E3" s="3"/>
      <c r="F3" s="4" t="s">
        <v>1</v>
      </c>
      <c r="G3" s="5" t="s">
        <v>2</v>
      </c>
      <c r="H3" s="6" t="s">
        <v>3</v>
      </c>
      <c r="I3" s="5" t="s">
        <v>4</v>
      </c>
      <c r="J3" s="6" t="s">
        <v>5</v>
      </c>
      <c r="K3" s="5" t="s">
        <v>6</v>
      </c>
      <c r="L3" s="4" t="s">
        <v>7</v>
      </c>
      <c r="M3" s="6" t="s">
        <v>8</v>
      </c>
      <c r="N3" s="6" t="s">
        <v>9</v>
      </c>
    </row>
    <row r="4" customFormat="false" ht="12.75" hidden="false" customHeight="false" outlineLevel="0" collapsed="false">
      <c r="C4" s="7"/>
      <c r="D4" s="7"/>
      <c r="E4" s="7"/>
      <c r="F4" s="8"/>
      <c r="G4" s="8"/>
      <c r="H4" s="8"/>
      <c r="I4" s="8"/>
      <c r="J4" s="8"/>
      <c r="K4" s="8"/>
      <c r="L4" s="8"/>
      <c r="M4" s="9"/>
      <c r="N4" s="9"/>
    </row>
    <row r="5" customFormat="false" ht="12.75" hidden="false" customHeight="false" outlineLevel="0" collapsed="false">
      <c r="C5" s="7" t="n">
        <v>1</v>
      </c>
      <c r="D5" s="10" t="s">
        <v>10</v>
      </c>
      <c r="E5" s="10" t="s">
        <v>11</v>
      </c>
      <c r="F5" s="8" t="n">
        <v>9</v>
      </c>
      <c r="G5" s="8" t="n">
        <v>50</v>
      </c>
      <c r="H5" s="8" t="n">
        <v>1</v>
      </c>
      <c r="I5" s="8" t="n">
        <f aca="false">G5*H5</f>
        <v>50</v>
      </c>
      <c r="J5" s="9" t="n">
        <v>0.9</v>
      </c>
      <c r="K5" s="11" t="n">
        <v>230</v>
      </c>
      <c r="L5" s="11" t="n">
        <f aca="false">IF(K5=400,(SQRT(3))*K5*N5*SIN(ACOS(J5)),K5*N5*SIN(ACOS(J5)))</f>
        <v>24.2161052418926</v>
      </c>
      <c r="M5" s="9" t="n">
        <f aca="false">IF(K5=400,G5/(SQRT(3)*K5*J5),G5/(K5*J5))</f>
        <v>0.241545893719807</v>
      </c>
      <c r="N5" s="9" t="n">
        <f aca="false">IF(K5=400,I5/(SQRT(3)*K5*J5),I5/(K5*J5))</f>
        <v>0.241545893719807</v>
      </c>
    </row>
    <row r="6" customFormat="false" ht="12.75" hidden="false" customHeight="false" outlineLevel="0" collapsed="false">
      <c r="C6" s="7" t="n">
        <v>2</v>
      </c>
      <c r="D6" s="10" t="s">
        <v>10</v>
      </c>
      <c r="E6" s="10" t="s">
        <v>12</v>
      </c>
      <c r="F6" s="8" t="n">
        <v>8</v>
      </c>
      <c r="G6" s="8" t="n">
        <v>50</v>
      </c>
      <c r="H6" s="8" t="n">
        <v>1</v>
      </c>
      <c r="I6" s="8" t="n">
        <f aca="false">G6*H6</f>
        <v>50</v>
      </c>
      <c r="J6" s="9" t="n">
        <v>0.9</v>
      </c>
      <c r="K6" s="11" t="n">
        <v>230</v>
      </c>
      <c r="L6" s="11" t="n">
        <f aca="false">IF(K6=400,(SQRT(3))*K6*N6*SIN(ACOS(J6)),K6*N6*SIN(ACOS(J6)))</f>
        <v>24.2161052418926</v>
      </c>
      <c r="M6" s="9" t="n">
        <f aca="false">IF(K6=400,G6/(SQRT(3)*K6*J6),G6/(K6*J6))</f>
        <v>0.241545893719807</v>
      </c>
      <c r="N6" s="9" t="n">
        <f aca="false">IF(K6=400,I6/(SQRT(3)*K6*J6),I6/(K6*J6))</f>
        <v>0.241545893719807</v>
      </c>
    </row>
    <row r="7" customFormat="false" ht="12.75" hidden="false" customHeight="false" outlineLevel="0" collapsed="false">
      <c r="C7" s="7" t="n">
        <v>3</v>
      </c>
      <c r="D7" s="10" t="s">
        <v>10</v>
      </c>
      <c r="E7" s="10" t="s">
        <v>13</v>
      </c>
      <c r="F7" s="8" t="n">
        <v>4</v>
      </c>
      <c r="G7" s="8" t="n">
        <v>50</v>
      </c>
      <c r="H7" s="8" t="n">
        <v>1</v>
      </c>
      <c r="I7" s="8" t="n">
        <f aca="false">G7*H7</f>
        <v>50</v>
      </c>
      <c r="J7" s="9" t="n">
        <v>0.9</v>
      </c>
      <c r="K7" s="11" t="n">
        <v>230</v>
      </c>
      <c r="L7" s="11" t="n">
        <f aca="false">IF(K7=400,(SQRT(3))*K7*N7*SIN(ACOS(J7)),K7*N7*SIN(ACOS(J7)))</f>
        <v>24.2161052418926</v>
      </c>
      <c r="M7" s="9" t="n">
        <f aca="false">IF(K7=400,G7/(SQRT(3)*K7*J7),G7/(K7*J7))</f>
        <v>0.241545893719807</v>
      </c>
      <c r="N7" s="9" t="n">
        <f aca="false">IF(K7=400,I7/(SQRT(3)*K7*J7),I7/(K7*J7))</f>
        <v>0.241545893719807</v>
      </c>
    </row>
    <row r="8" customFormat="false" ht="12.75" hidden="false" customHeight="false" outlineLevel="0" collapsed="false">
      <c r="C8" s="7" t="n">
        <v>4</v>
      </c>
      <c r="D8" s="10" t="s">
        <v>14</v>
      </c>
      <c r="E8" s="10" t="s">
        <v>13</v>
      </c>
      <c r="F8" s="8" t="n">
        <v>6</v>
      </c>
      <c r="G8" s="8" t="n">
        <v>200</v>
      </c>
      <c r="H8" s="8" t="n">
        <v>0.5</v>
      </c>
      <c r="I8" s="8" t="n">
        <f aca="false">G8*H8</f>
        <v>100</v>
      </c>
      <c r="J8" s="9" t="n">
        <v>0.9</v>
      </c>
      <c r="K8" s="11" t="n">
        <v>230</v>
      </c>
      <c r="L8" s="11" t="n">
        <f aca="false">IF(K8=400,(SQRT(3))*K8*N8*SIN(ACOS(J8)),K8*N8*SIN(ACOS(J8)))</f>
        <v>48.4322104837853</v>
      </c>
      <c r="M8" s="9" t="n">
        <f aca="false">IF(K8=400,G8/(SQRT(3)*K8*J8),G8/(K8*J8))</f>
        <v>0.966183574879227</v>
      </c>
      <c r="N8" s="9" t="n">
        <f aca="false">IF(K8=400,I8/(SQRT(3)*K8*J8),I8/(K8*J8))</f>
        <v>0.483091787439614</v>
      </c>
    </row>
    <row r="9" customFormat="false" ht="12.75" hidden="false" customHeight="false" outlineLevel="0" collapsed="false">
      <c r="C9" s="7"/>
      <c r="D9" s="10"/>
      <c r="E9" s="10"/>
      <c r="F9" s="8"/>
      <c r="G9" s="8"/>
      <c r="H9" s="8"/>
      <c r="I9" s="8"/>
      <c r="J9" s="9"/>
      <c r="K9" s="11"/>
      <c r="L9" s="11"/>
      <c r="M9" s="9"/>
      <c r="N9" s="9"/>
    </row>
    <row r="10" customFormat="false" ht="12.75" hidden="false" customHeight="false" outlineLevel="0" collapsed="false">
      <c r="C10" s="7" t="n">
        <v>5</v>
      </c>
      <c r="D10" s="10" t="s">
        <v>14</v>
      </c>
      <c r="E10" s="10" t="s">
        <v>15</v>
      </c>
      <c r="F10" s="8" t="n">
        <v>7</v>
      </c>
      <c r="G10" s="8" t="n">
        <v>180</v>
      </c>
      <c r="H10" s="8" t="n">
        <v>0.7</v>
      </c>
      <c r="I10" s="8" t="n">
        <f aca="false">G10*H10</f>
        <v>126</v>
      </c>
      <c r="J10" s="9" t="n">
        <v>0.9</v>
      </c>
      <c r="K10" s="11" t="n">
        <v>230</v>
      </c>
      <c r="L10" s="11" t="n">
        <f aca="false">IF(K10=400,(SQRT(3))*K10*N10*SIN(ACOS(J10)),K10*N10*SIN(ACOS(J10)))</f>
        <v>61.0245852095694</v>
      </c>
      <c r="M10" s="9" t="n">
        <f aca="false">IF(K10=400,G10/(SQRT(3)*K10*J10),G10/(K10*J10))</f>
        <v>0.869565217391304</v>
      </c>
      <c r="N10" s="9" t="n">
        <f aca="false">IF(K10=400,I10/(SQRT(3)*K10*J10),I10/(K10*J10))</f>
        <v>0.608695652173913</v>
      </c>
    </row>
    <row r="11" customFormat="false" ht="12.75" hidden="false" customHeight="false" outlineLevel="0" collapsed="false">
      <c r="C11" s="7" t="n">
        <v>6</v>
      </c>
      <c r="D11" s="10" t="s">
        <v>14</v>
      </c>
      <c r="E11" s="10" t="s">
        <v>16</v>
      </c>
      <c r="F11" s="8" t="n">
        <v>9</v>
      </c>
      <c r="G11" s="8" t="n">
        <v>200</v>
      </c>
      <c r="H11" s="8" t="n">
        <v>0.7</v>
      </c>
      <c r="I11" s="8" t="n">
        <f aca="false">G11*H11</f>
        <v>140</v>
      </c>
      <c r="J11" s="9" t="n">
        <v>0.9</v>
      </c>
      <c r="K11" s="11" t="n">
        <v>230</v>
      </c>
      <c r="L11" s="11" t="n">
        <f aca="false">IF(K11=400,(SQRT(3))*K11*N11*SIN(ACOS(J11)),K11*N11*SIN(ACOS(J11)))</f>
        <v>67.8050946772994</v>
      </c>
      <c r="M11" s="9" t="n">
        <f aca="false">IF(K11=400,G11/(SQRT(3)*K11*J11),G11/(K11*J11))</f>
        <v>0.966183574879227</v>
      </c>
      <c r="N11" s="9" t="n">
        <f aca="false">IF(K11=400,I11/(SQRT(3)*K11*J11),I11/(K11*J11))</f>
        <v>0.676328502415459</v>
      </c>
    </row>
    <row r="12" customFormat="false" ht="12.75" hidden="false" customHeight="false" outlineLevel="0" collapsed="false">
      <c r="C12" s="7" t="n">
        <v>7</v>
      </c>
      <c r="D12" s="10" t="s">
        <v>14</v>
      </c>
      <c r="E12" s="10" t="s">
        <v>17</v>
      </c>
      <c r="F12" s="8" t="n">
        <v>5</v>
      </c>
      <c r="G12" s="8" t="n">
        <v>125</v>
      </c>
      <c r="H12" s="8" t="n">
        <v>0.7</v>
      </c>
      <c r="I12" s="8" t="n">
        <f aca="false">G12*H12</f>
        <v>87.5</v>
      </c>
      <c r="J12" s="9" t="n">
        <v>0.9</v>
      </c>
      <c r="K12" s="11" t="n">
        <v>230</v>
      </c>
      <c r="L12" s="11" t="n">
        <f aca="false">IF(K12=400,(SQRT(3))*K12*N12*SIN(ACOS(J12)),K12*N12*SIN(ACOS(J12)))</f>
        <v>42.3781841733121</v>
      </c>
      <c r="M12" s="9" t="n">
        <f aca="false">IF(K12=400,G12/(SQRT(3)*K12*J12),G12/(K12*J12))</f>
        <v>0.603864734299517</v>
      </c>
      <c r="N12" s="9" t="n">
        <f aca="false">IF(K12=400,I12/(SQRT(3)*K12*J12),I12/(K12*J12))</f>
        <v>0.422705314009662</v>
      </c>
    </row>
    <row r="13" customFormat="false" ht="12.75" hidden="false" customHeight="false" outlineLevel="0" collapsed="false">
      <c r="C13" s="7" t="n">
        <v>8</v>
      </c>
      <c r="D13" s="10" t="s">
        <v>14</v>
      </c>
      <c r="E13" s="10" t="s">
        <v>18</v>
      </c>
      <c r="F13" s="8" t="n">
        <v>5</v>
      </c>
      <c r="G13" s="8" t="n">
        <v>200</v>
      </c>
      <c r="H13" s="8" t="n">
        <v>0.7</v>
      </c>
      <c r="I13" s="8" t="n">
        <f aca="false">G13*H13</f>
        <v>140</v>
      </c>
      <c r="J13" s="9" t="n">
        <v>0.9</v>
      </c>
      <c r="K13" s="11" t="n">
        <v>230</v>
      </c>
      <c r="L13" s="11" t="n">
        <f aca="false">IF(K13=400,(SQRT(3))*K13*N13*SIN(ACOS(J13)),K13*N13*SIN(ACOS(J13)))</f>
        <v>67.8050946772994</v>
      </c>
      <c r="M13" s="9" t="n">
        <f aca="false">IF(K13=400,G13/(SQRT(3)*K13*J13),G13/(K13*J13))</f>
        <v>0.966183574879227</v>
      </c>
      <c r="N13" s="9" t="n">
        <f aca="false">IF(K13=400,I13/(SQRT(3)*K13*J13),I13/(K13*J13))</f>
        <v>0.676328502415459</v>
      </c>
    </row>
    <row r="14" customFormat="false" ht="12.75" hidden="false" customHeight="false" outlineLevel="0" collapsed="false">
      <c r="C14" s="7" t="n">
        <v>9</v>
      </c>
      <c r="D14" s="10" t="s">
        <v>19</v>
      </c>
      <c r="E14" s="10"/>
      <c r="F14" s="8" t="n">
        <v>3</v>
      </c>
      <c r="G14" s="8" t="n">
        <v>150</v>
      </c>
      <c r="H14" s="8" t="n">
        <v>0.7</v>
      </c>
      <c r="I14" s="8" t="n">
        <f aca="false">G14*H14</f>
        <v>105</v>
      </c>
      <c r="J14" s="9" t="n">
        <v>0.9</v>
      </c>
      <c r="K14" s="11" t="n">
        <v>230</v>
      </c>
      <c r="L14" s="11" t="n">
        <f aca="false">IF(K14=400,(SQRT(3))*K14*N14*SIN(ACOS(J14)),K14*N14*SIN(ACOS(J14)))</f>
        <v>50.8538210079745</v>
      </c>
      <c r="M14" s="9" t="n">
        <f aca="false">IF(K14=400,G14/(SQRT(3)*K14*J14),G14/(K14*J14))</f>
        <v>0.72463768115942</v>
      </c>
      <c r="N14" s="9" t="n">
        <f aca="false">IF(K14=400,I14/(SQRT(3)*K14*J14),I14/(K14*J14))</f>
        <v>0.507246376811594</v>
      </c>
    </row>
    <row r="15" customFormat="false" ht="12.75" hidden="false" customHeight="false" outlineLevel="0" collapsed="false">
      <c r="C15" s="7"/>
      <c r="D15" s="10"/>
      <c r="E15" s="10"/>
      <c r="F15" s="8"/>
      <c r="G15" s="8"/>
      <c r="H15" s="8"/>
      <c r="I15" s="8"/>
      <c r="J15" s="9"/>
      <c r="K15" s="11"/>
      <c r="L15" s="11"/>
      <c r="M15" s="9"/>
      <c r="N15" s="9"/>
    </row>
    <row r="16" customFormat="false" ht="12.75" hidden="false" customHeight="false" outlineLevel="0" collapsed="false">
      <c r="C16" s="7" t="n">
        <v>10</v>
      </c>
      <c r="D16" s="10" t="s">
        <v>20</v>
      </c>
      <c r="E16" s="10" t="s">
        <v>21</v>
      </c>
      <c r="F16" s="8" t="n">
        <v>3</v>
      </c>
      <c r="G16" s="8" t="n">
        <v>2000</v>
      </c>
      <c r="H16" s="8" t="n">
        <v>0.3</v>
      </c>
      <c r="I16" s="8" t="n">
        <f aca="false">G16*H16</f>
        <v>600</v>
      </c>
      <c r="J16" s="9" t="n">
        <v>0.9</v>
      </c>
      <c r="K16" s="11" t="n">
        <v>230</v>
      </c>
      <c r="L16" s="11" t="n">
        <f aca="false">IF(K16=400,(SQRT(3))*K16*N16*SIN(ACOS(J16)),K16*N16*SIN(ACOS(J16)))</f>
        <v>290.593262902712</v>
      </c>
      <c r="M16" s="9" t="n">
        <f aca="false">IF(K16=400,G16/(SQRT(3)*K16*J16),G16/(K16*J16))</f>
        <v>9.66183574879227</v>
      </c>
      <c r="N16" s="9" t="n">
        <f aca="false">IF(K16=400,I16/(SQRT(3)*K16*J16),I16/(K16*J16))</f>
        <v>2.89855072463768</v>
      </c>
    </row>
    <row r="17" customFormat="false" ht="12.75" hidden="false" customHeight="false" outlineLevel="0" collapsed="false">
      <c r="C17" s="7" t="n">
        <v>11</v>
      </c>
      <c r="D17" s="10" t="s">
        <v>22</v>
      </c>
      <c r="E17" s="10"/>
      <c r="F17" s="8"/>
      <c r="G17" s="8"/>
      <c r="H17" s="8"/>
      <c r="I17" s="8"/>
      <c r="J17" s="9"/>
      <c r="K17" s="11"/>
      <c r="L17" s="11"/>
      <c r="M17" s="9"/>
      <c r="N17" s="9"/>
    </row>
    <row r="18" customFormat="false" ht="12.75" hidden="false" customHeight="false" outlineLevel="0" collapsed="false">
      <c r="C18" s="7" t="n">
        <v>12</v>
      </c>
      <c r="D18" s="10" t="s">
        <v>23</v>
      </c>
      <c r="E18" s="10" t="s">
        <v>24</v>
      </c>
      <c r="F18" s="8" t="n">
        <v>1</v>
      </c>
      <c r="G18" s="8" t="n">
        <v>2000</v>
      </c>
      <c r="H18" s="8" t="n">
        <v>0.3</v>
      </c>
      <c r="I18" s="8" t="n">
        <f aca="false">G18*H18</f>
        <v>600</v>
      </c>
      <c r="J18" s="9" t="n">
        <v>0.9</v>
      </c>
      <c r="K18" s="11" t="n">
        <v>230</v>
      </c>
      <c r="L18" s="11" t="n">
        <f aca="false">IF(K18=400,(SQRT(3))*K18*N18*SIN(ACOS(J18)),K18*N18*SIN(ACOS(J18)))</f>
        <v>290.593262902712</v>
      </c>
      <c r="M18" s="9" t="n">
        <f aca="false">IF(K18=400,G18/(SQRT(3)*K18*J18),G18/(K18*J18))</f>
        <v>9.66183574879227</v>
      </c>
      <c r="N18" s="9" t="n">
        <f aca="false">IF(K18=400,I18/(SQRT(3)*K18*J18),I18/(K18*J18))</f>
        <v>2.89855072463768</v>
      </c>
    </row>
    <row r="19" customFormat="false" ht="12.75" hidden="false" customHeight="false" outlineLevel="0" collapsed="false">
      <c r="C19" s="7" t="n">
        <v>13</v>
      </c>
      <c r="D19" s="10" t="s">
        <v>25</v>
      </c>
      <c r="E19" s="10" t="s">
        <v>26</v>
      </c>
      <c r="F19" s="8" t="n">
        <v>7</v>
      </c>
      <c r="G19" s="8" t="n">
        <v>100</v>
      </c>
      <c r="H19" s="8" t="n">
        <v>1</v>
      </c>
      <c r="I19" s="8" t="n">
        <f aca="false">G19*H19</f>
        <v>100</v>
      </c>
      <c r="J19" s="9" t="n">
        <v>0.9</v>
      </c>
      <c r="K19" s="11" t="n">
        <v>230</v>
      </c>
      <c r="L19" s="11" t="n">
        <f aca="false">IF(K19=400,(SQRT(3))*K19*N19*SIN(ACOS(J19)),K19*N19*SIN(ACOS(J19)))</f>
        <v>48.4322104837853</v>
      </c>
      <c r="M19" s="9" t="n">
        <f aca="false">IF(K19=400,G19/(SQRT(3)*K19*J19),G19/(K19*J19))</f>
        <v>0.483091787439614</v>
      </c>
      <c r="N19" s="9" t="n">
        <f aca="false">IF(K19=400,I19/(SQRT(3)*K19*J19),I19/(K19*J19))</f>
        <v>0.483091787439614</v>
      </c>
    </row>
    <row r="20" customFormat="false" ht="12.75" hidden="false" customHeight="false" outlineLevel="0" collapsed="false">
      <c r="C20" s="7" t="n">
        <v>14</v>
      </c>
      <c r="D20" s="10" t="s">
        <v>25</v>
      </c>
      <c r="E20" s="10" t="s">
        <v>26</v>
      </c>
      <c r="F20" s="8" t="n">
        <v>6</v>
      </c>
      <c r="G20" s="8" t="n">
        <v>100</v>
      </c>
      <c r="H20" s="8" t="n">
        <v>1</v>
      </c>
      <c r="I20" s="8" t="n">
        <f aca="false">G20*H20</f>
        <v>100</v>
      </c>
      <c r="J20" s="9" t="n">
        <v>0.9</v>
      </c>
      <c r="K20" s="11" t="n">
        <v>230</v>
      </c>
      <c r="L20" s="11" t="n">
        <f aca="false">IF(K20=400,(SQRT(3))*K20*N20*SIN(ACOS(J20)),K20*N20*SIN(ACOS(J20)))</f>
        <v>48.4322104837853</v>
      </c>
      <c r="M20" s="9" t="n">
        <f aca="false">IF(K20=400,G20/(SQRT(3)*K20*J20),G20/(K20*J20))</f>
        <v>0.483091787439614</v>
      </c>
      <c r="N20" s="9" t="n">
        <f aca="false">IF(K20=400,I20/(SQRT(3)*K20*J20),I20/(K20*J20))</f>
        <v>0.483091787439614</v>
      </c>
    </row>
    <row r="21" customFormat="false" ht="12.75" hidden="false" customHeight="false" outlineLevel="0" collapsed="false">
      <c r="C21" s="7"/>
      <c r="D21" s="10"/>
      <c r="E21" s="10"/>
      <c r="F21" s="8"/>
      <c r="G21" s="8"/>
      <c r="H21" s="8"/>
      <c r="I21" s="8"/>
      <c r="J21" s="9"/>
      <c r="K21" s="11"/>
      <c r="L21" s="11"/>
      <c r="M21" s="9"/>
      <c r="N21" s="9"/>
    </row>
    <row r="22" customFormat="false" ht="12.75" hidden="false" customHeight="false" outlineLevel="0" collapsed="false">
      <c r="C22" s="7" t="n">
        <v>15</v>
      </c>
      <c r="D22" s="10" t="s">
        <v>20</v>
      </c>
      <c r="E22" s="10" t="s">
        <v>27</v>
      </c>
      <c r="F22" s="8" t="n">
        <v>3</v>
      </c>
      <c r="G22" s="8" t="n">
        <v>2000</v>
      </c>
      <c r="H22" s="8" t="n">
        <v>0.3</v>
      </c>
      <c r="I22" s="8" t="n">
        <f aca="false">G22*H22</f>
        <v>600</v>
      </c>
      <c r="J22" s="9" t="n">
        <v>0.9</v>
      </c>
      <c r="K22" s="11" t="n">
        <v>230</v>
      </c>
      <c r="L22" s="11" t="n">
        <f aca="false">IF(K22=400,(SQRT(3))*K22*N22*SIN(ACOS(J22)),K22*N22*SIN(ACOS(J22)))</f>
        <v>290.593262902712</v>
      </c>
      <c r="M22" s="9" t="n">
        <f aca="false">IF(K22=400,G22/(SQRT(3)*K22*J22),G22/(K22*J22))</f>
        <v>9.66183574879227</v>
      </c>
      <c r="N22" s="9" t="n">
        <f aca="false">IF(K22=400,I22/(SQRT(3)*K22*J22),I22/(K22*J22))</f>
        <v>2.89855072463768</v>
      </c>
    </row>
    <row r="23" customFormat="false" ht="12.75" hidden="false" customHeight="false" outlineLevel="0" collapsed="false">
      <c r="C23" s="7" t="n">
        <v>16</v>
      </c>
      <c r="D23" s="10" t="s">
        <v>22</v>
      </c>
      <c r="E23" s="10"/>
      <c r="F23" s="8"/>
      <c r="G23" s="8"/>
      <c r="H23" s="8"/>
      <c r="I23" s="8"/>
      <c r="J23" s="9"/>
      <c r="K23" s="11"/>
      <c r="L23" s="11"/>
      <c r="M23" s="9"/>
      <c r="N23" s="9"/>
    </row>
    <row r="24" customFormat="false" ht="12.75" hidden="false" customHeight="false" outlineLevel="0" collapsed="false">
      <c r="C24" s="7" t="n">
        <v>17</v>
      </c>
      <c r="D24" s="10" t="s">
        <v>23</v>
      </c>
      <c r="E24" s="10" t="s">
        <v>28</v>
      </c>
      <c r="F24" s="8" t="n">
        <v>1</v>
      </c>
      <c r="G24" s="8" t="n">
        <v>2000</v>
      </c>
      <c r="H24" s="8" t="n">
        <v>0.3</v>
      </c>
      <c r="I24" s="8" t="n">
        <f aca="false">G24*H24</f>
        <v>600</v>
      </c>
      <c r="J24" s="9" t="n">
        <v>0.9</v>
      </c>
      <c r="K24" s="11" t="n">
        <v>230</v>
      </c>
      <c r="L24" s="11" t="n">
        <f aca="false">IF(K24=400,(SQRT(3))*K24*N24*SIN(ACOS(J24)),K24*N24*SIN(ACOS(J24)))</f>
        <v>290.593262902712</v>
      </c>
      <c r="M24" s="9" t="n">
        <f aca="false">IF(K24=400,G24/(SQRT(3)*K24*J24),G24/(K24*J24))</f>
        <v>9.66183574879227</v>
      </c>
      <c r="N24" s="9" t="n">
        <f aca="false">IF(K24=400,I24/(SQRT(3)*K24*J24),I24/(K24*J24))</f>
        <v>2.89855072463768</v>
      </c>
    </row>
    <row r="25" customFormat="false" ht="12.75" hidden="false" customHeight="false" outlineLevel="0" collapsed="false">
      <c r="C25" s="7" t="n">
        <v>18</v>
      </c>
      <c r="D25" s="10" t="s">
        <v>25</v>
      </c>
      <c r="E25" s="10" t="s">
        <v>29</v>
      </c>
      <c r="F25" s="8" t="n">
        <v>7</v>
      </c>
      <c r="G25" s="8" t="n">
        <v>100</v>
      </c>
      <c r="H25" s="8" t="n">
        <v>1</v>
      </c>
      <c r="I25" s="8" t="n">
        <f aca="false">G25*H25</f>
        <v>100</v>
      </c>
      <c r="J25" s="9" t="n">
        <v>0.9</v>
      </c>
      <c r="K25" s="11" t="n">
        <v>230</v>
      </c>
      <c r="L25" s="11" t="n">
        <f aca="false">IF(K25=400,(SQRT(3))*K25*N25*SIN(ACOS(J25)),K25*N25*SIN(ACOS(J25)))</f>
        <v>48.4322104837853</v>
      </c>
      <c r="M25" s="9" t="n">
        <f aca="false">IF(K25=400,G25/(SQRT(3)*K25*J25),G25/(K25*J25))</f>
        <v>0.483091787439614</v>
      </c>
      <c r="N25" s="9" t="n">
        <f aca="false">IF(K25=400,I25/(SQRT(3)*K25*J25),I25/(K25*J25))</f>
        <v>0.483091787439614</v>
      </c>
    </row>
    <row r="26" customFormat="false" ht="12.75" hidden="false" customHeight="false" outlineLevel="0" collapsed="false">
      <c r="C26" s="7" t="n">
        <v>19</v>
      </c>
      <c r="D26" s="10" t="s">
        <v>25</v>
      </c>
      <c r="E26" s="10" t="s">
        <v>30</v>
      </c>
      <c r="F26" s="8" t="n">
        <v>7</v>
      </c>
      <c r="G26" s="8" t="n">
        <v>100</v>
      </c>
      <c r="H26" s="8" t="n">
        <v>1</v>
      </c>
      <c r="I26" s="8" t="n">
        <f aca="false">G26*H26</f>
        <v>100</v>
      </c>
      <c r="J26" s="9" t="n">
        <v>0.9</v>
      </c>
      <c r="K26" s="11" t="n">
        <v>230</v>
      </c>
      <c r="L26" s="11" t="n">
        <f aca="false">IF(K26=400,(SQRT(3))*K26*N26*SIN(ACOS(J26)),K26*N26*SIN(ACOS(J26)))</f>
        <v>48.4322104837853</v>
      </c>
      <c r="M26" s="9" t="n">
        <f aca="false">IF(K26=400,G26/(SQRT(3)*K26*J26),G26/(K26*J26))</f>
        <v>0.483091787439614</v>
      </c>
      <c r="N26" s="9" t="n">
        <f aca="false">IF(K26=400,I26/(SQRT(3)*K26*J26),I26/(K26*J26))</f>
        <v>0.483091787439614</v>
      </c>
    </row>
    <row r="27" customFormat="false" ht="12.75" hidden="false" customHeight="false" outlineLevel="0" collapsed="false">
      <c r="C27" s="7"/>
      <c r="D27" s="10"/>
      <c r="E27" s="10"/>
      <c r="F27" s="8"/>
      <c r="G27" s="8"/>
      <c r="H27" s="8"/>
      <c r="I27" s="8"/>
      <c r="J27" s="9"/>
      <c r="K27" s="11"/>
      <c r="L27" s="11"/>
      <c r="M27" s="9"/>
      <c r="N27" s="9"/>
    </row>
    <row r="28" customFormat="false" ht="12.75" hidden="false" customHeight="false" outlineLevel="0" collapsed="false">
      <c r="C28" s="12" t="n">
        <v>20</v>
      </c>
      <c r="D28" s="10" t="s">
        <v>31</v>
      </c>
      <c r="E28" s="10" t="s">
        <v>32</v>
      </c>
      <c r="F28" s="8" t="n">
        <v>4</v>
      </c>
      <c r="G28" s="8" t="n">
        <v>100</v>
      </c>
      <c r="H28" s="8" t="n">
        <v>1</v>
      </c>
      <c r="I28" s="8" t="n">
        <f aca="false">G28*H28</f>
        <v>100</v>
      </c>
      <c r="J28" s="9" t="n">
        <v>0.9</v>
      </c>
      <c r="K28" s="11" t="n">
        <v>230</v>
      </c>
      <c r="L28" s="11" t="n">
        <f aca="false">IF(K28=400,(SQRT(3))*K28*N28*SIN(ACOS(J28)),K28*N28*SIN(ACOS(J28)))</f>
        <v>48.4322104837853</v>
      </c>
      <c r="M28" s="9" t="n">
        <f aca="false">IF(K28=400,G28/(SQRT(3)*K28*J28),G28/(K28*J28))</f>
        <v>0.483091787439614</v>
      </c>
      <c r="N28" s="9" t="n">
        <f aca="false">IF(K28=400,I28/(SQRT(3)*K28*J28),I28/(K28*J28))</f>
        <v>0.483091787439614</v>
      </c>
    </row>
    <row r="29" customFormat="false" ht="12.75" hidden="false" customHeight="false" outlineLevel="0" collapsed="false">
      <c r="C29" s="12" t="n">
        <v>21</v>
      </c>
      <c r="D29" s="10" t="s">
        <v>33</v>
      </c>
      <c r="E29" s="10" t="s">
        <v>34</v>
      </c>
      <c r="F29" s="8" t="n">
        <v>1</v>
      </c>
      <c r="G29" s="8" t="n">
        <v>2000</v>
      </c>
      <c r="H29" s="8" t="n">
        <v>1</v>
      </c>
      <c r="I29" s="8" t="n">
        <f aca="false">G29*H29</f>
        <v>2000</v>
      </c>
      <c r="J29" s="9" t="n">
        <v>0.9</v>
      </c>
      <c r="K29" s="11" t="n">
        <v>230</v>
      </c>
      <c r="L29" s="11" t="n">
        <f aca="false">IF(K29=400,(SQRT(3))*K29*N29*SIN(ACOS(J29)),K29*N29*SIN(ACOS(J29)))</f>
        <v>968.644209675705</v>
      </c>
      <c r="M29" s="9" t="n">
        <f aca="false">IF(K29=400,G29/(SQRT(3)*K29*J29),G29/(K29*J29))</f>
        <v>9.66183574879227</v>
      </c>
      <c r="N29" s="9" t="n">
        <f aca="false">IF(K29=400,I29/(SQRT(3)*K29*J29),I29/(K29*J29))</f>
        <v>9.66183574879227</v>
      </c>
    </row>
    <row r="30" customFormat="false" ht="12.75" hidden="false" customHeight="false" outlineLevel="0" collapsed="false">
      <c r="C30" s="12" t="n">
        <v>22</v>
      </c>
      <c r="D30" s="10" t="s">
        <v>35</v>
      </c>
      <c r="E30" s="10" t="s">
        <v>36</v>
      </c>
      <c r="F30" s="8" t="n">
        <v>1</v>
      </c>
      <c r="G30" s="8" t="n">
        <v>8000</v>
      </c>
      <c r="H30" s="8" t="n">
        <v>0.7</v>
      </c>
      <c r="I30" s="8" t="n">
        <f aca="false">G30*H30</f>
        <v>5600</v>
      </c>
      <c r="J30" s="9" t="n">
        <v>0.95</v>
      </c>
      <c r="K30" s="11" t="n">
        <v>400</v>
      </c>
      <c r="L30" s="11" t="n">
        <f aca="false">IF(K30=400,(SQRT(3))*K30*N30*SIN(ACOS(J30)),K30*N30*SIN(ACOS(J30)))</f>
        <v>1840.63098900163</v>
      </c>
      <c r="M30" s="9" t="n">
        <f aca="false">IF(K30=400,G30/(SQRT(3)*K30*J30),G30/(K30*J30))</f>
        <v>12.1547425092553</v>
      </c>
      <c r="N30" s="9" t="n">
        <f aca="false">IF(K30=400,I30/(SQRT(3)*K30*J30),I30/(K30*J30))</f>
        <v>8.5083197564787</v>
      </c>
    </row>
    <row r="31" customFormat="false" ht="12.75" hidden="false" customHeight="false" outlineLevel="0" collapsed="false">
      <c r="C31" s="12" t="n">
        <v>23</v>
      </c>
      <c r="D31" s="10" t="s">
        <v>37</v>
      </c>
      <c r="E31" s="10" t="s">
        <v>36</v>
      </c>
      <c r="F31" s="8" t="n">
        <v>1</v>
      </c>
      <c r="G31" s="8" t="n">
        <v>2000</v>
      </c>
      <c r="H31" s="8" t="n">
        <v>0.7</v>
      </c>
      <c r="I31" s="8" t="n">
        <f aca="false">G31*H31</f>
        <v>1400</v>
      </c>
      <c r="J31" s="9" t="n">
        <v>0.95</v>
      </c>
      <c r="K31" s="11" t="n">
        <v>230</v>
      </c>
      <c r="L31" s="11" t="n">
        <f aca="false">IF(K31=400,(SQRT(3))*K31*N31*SIN(ACOS(J31)),K31*N31*SIN(ACOS(J31)))</f>
        <v>460.157747250409</v>
      </c>
      <c r="M31" s="9" t="n">
        <f aca="false">IF(K31=400,G31/(SQRT(3)*K31*J31),G31/(K31*J31))</f>
        <v>9.1533180778032</v>
      </c>
      <c r="N31" s="9" t="n">
        <f aca="false">IF(K31=400,I31/(SQRT(3)*K31*J31),I31/(K31*J31))</f>
        <v>6.40732265446224</v>
      </c>
    </row>
    <row r="32" customFormat="false" ht="12.75" hidden="false" customHeight="false" outlineLevel="0" collapsed="false">
      <c r="C32" s="12"/>
      <c r="D32" s="10"/>
      <c r="E32" s="10"/>
      <c r="F32" s="8"/>
      <c r="G32" s="8"/>
      <c r="H32" s="8"/>
      <c r="I32" s="8"/>
      <c r="J32" s="9"/>
      <c r="K32" s="11"/>
      <c r="L32" s="11"/>
      <c r="M32" s="9"/>
      <c r="N32" s="9"/>
    </row>
    <row r="33" customFormat="false" ht="12.75" hidden="false" customHeight="false" outlineLevel="0" collapsed="false">
      <c r="C33" s="12" t="n">
        <v>24</v>
      </c>
      <c r="D33" s="10" t="s">
        <v>38</v>
      </c>
      <c r="E33" s="10" t="s">
        <v>34</v>
      </c>
      <c r="F33" s="8" t="n">
        <v>1</v>
      </c>
      <c r="G33" s="8" t="n">
        <v>1000</v>
      </c>
      <c r="H33" s="8" t="n">
        <v>0.8</v>
      </c>
      <c r="I33" s="8" t="n">
        <f aca="false">G33*H33</f>
        <v>800</v>
      </c>
      <c r="J33" s="9" t="n">
        <v>0.8</v>
      </c>
      <c r="K33" s="11" t="n">
        <v>230</v>
      </c>
      <c r="L33" s="11" t="n">
        <f aca="false">IF(K33=400,(SQRT(3))*K33*N33*SIN(ACOS(J33)),K33*N33*SIN(ACOS(J33)))</f>
        <v>600</v>
      </c>
      <c r="M33" s="9" t="n">
        <f aca="false">IF(K33=400,G33/(SQRT(3)*K33*J33),G33/(K33*J33))</f>
        <v>5.43478260869565</v>
      </c>
      <c r="N33" s="9" t="n">
        <f aca="false">IF(K33=400,I33/(SQRT(3)*K33*J33),I33/(K33*J33))</f>
        <v>4.34782608695652</v>
      </c>
    </row>
    <row r="34" customFormat="false" ht="12.75" hidden="false" customHeight="false" outlineLevel="0" collapsed="false">
      <c r="C34" s="12" t="n">
        <v>25</v>
      </c>
      <c r="D34" s="10" t="s">
        <v>39</v>
      </c>
      <c r="E34" s="10" t="s">
        <v>34</v>
      </c>
      <c r="F34" s="8" t="n">
        <v>1</v>
      </c>
      <c r="G34" s="8" t="n">
        <v>6000</v>
      </c>
      <c r="H34" s="8" t="n">
        <v>0.8</v>
      </c>
      <c r="I34" s="8" t="n">
        <f aca="false">G34*H34</f>
        <v>4800</v>
      </c>
      <c r="J34" s="9" t="n">
        <v>1</v>
      </c>
      <c r="K34" s="11" t="n">
        <v>400</v>
      </c>
      <c r="L34" s="11" t="n">
        <f aca="false">IF(K34=400,(SQRT(3))*K34*N34*SIN(ACOS(J34)),K34*N34*SIN(ACOS(J34)))</f>
        <v>0</v>
      </c>
      <c r="M34" s="9" t="n">
        <f aca="false">IF(K34=400,G34/(SQRT(3)*K34*J34),G34/(K34*J34))</f>
        <v>8.66025403784439</v>
      </c>
      <c r="N34" s="9" t="n">
        <f aca="false">IF(K34=400,I34/(SQRT(3)*K34*J34),I34/(K34*J34))</f>
        <v>6.92820323027551</v>
      </c>
    </row>
    <row r="35" customFormat="false" ht="12.75" hidden="false" customHeight="false" outlineLevel="0" collapsed="false">
      <c r="C35" s="7"/>
      <c r="D35" s="10"/>
      <c r="E35" s="10"/>
      <c r="F35" s="8"/>
      <c r="G35" s="8"/>
      <c r="H35" s="8"/>
      <c r="I35" s="8"/>
      <c r="J35" s="9"/>
      <c r="K35" s="11"/>
      <c r="L35" s="11"/>
      <c r="M35" s="9"/>
      <c r="N35" s="9"/>
    </row>
    <row r="36" customFormat="false" ht="12.75" hidden="false" customHeight="false" outlineLevel="0" collapsed="false">
      <c r="C36" s="3" t="s">
        <v>0</v>
      </c>
      <c r="D36" s="3"/>
      <c r="E36" s="3"/>
      <c r="F36" s="13"/>
      <c r="G36" s="6" t="n">
        <f aca="false">SUM(G4:G35)/1000</f>
        <v>28.705</v>
      </c>
      <c r="H36" s="6" t="n">
        <f aca="false">I36/G36</f>
        <v>0.639209197004006</v>
      </c>
      <c r="I36" s="6" t="n">
        <f aca="false">SUM(I4:I35)/1000</f>
        <v>18.3485</v>
      </c>
      <c r="J36" s="6" t="n">
        <f aca="false">COS(ATAN(L36/I36))</f>
        <v>0.955203261021874</v>
      </c>
      <c r="K36" s="5" t="n">
        <v>400</v>
      </c>
      <c r="L36" s="6" t="n">
        <f aca="false">SUM(L4:L35)/1000</f>
        <v>5.68491435591244</v>
      </c>
      <c r="M36" s="6" t="n">
        <f aca="false">G36*1000/(SQRT(3)*K36*J36)</f>
        <v>43.3751646203517</v>
      </c>
      <c r="N36" s="6" t="n">
        <f aca="false">I36*1000/(SQRT(3)*K36*J36)</f>
        <v>27.72580414689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08:09:24Z</dcterms:created>
  <dc:creator>P W</dc:creator>
  <dc:description/>
  <cp:keywords/>
  <dc:language>en-US</dc:language>
  <cp:lastModifiedBy>user</cp:lastModifiedBy>
  <cp:lastPrinted>2014-08-11T08:00:13Z</cp:lastPrinted>
  <dcterms:modified xsi:type="dcterms:W3CDTF">2019-08-19T05:26:16Z</dcterms:modified>
  <cp:revision>215</cp:revision>
  <dc:subject/>
  <dc:title/>
</cp:coreProperties>
</file>